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3">
          <cell r="E53">
            <v>18298.97</v>
          </cell>
          <cell r="F53">
            <v>0</v>
          </cell>
          <cell r="G53">
            <v>2448.11</v>
          </cell>
          <cell r="H53">
            <v>2052.75</v>
          </cell>
        </row>
        <row r="53">
          <cell r="J53">
            <v>11772.73</v>
          </cell>
          <cell r="K53">
            <v>3533.59</v>
          </cell>
        </row>
        <row r="53">
          <cell r="M53">
            <v>23757.98</v>
          </cell>
          <cell r="N53">
            <v>101392.63</v>
          </cell>
          <cell r="O53">
            <v>2500.68</v>
          </cell>
          <cell r="P53">
            <v>0</v>
          </cell>
          <cell r="Q53">
            <v>0</v>
          </cell>
          <cell r="R53">
            <v>2620.8</v>
          </cell>
          <cell r="S53">
            <v>0</v>
          </cell>
          <cell r="T53">
            <v>4153.86</v>
          </cell>
          <cell r="U53">
            <v>74163.514</v>
          </cell>
          <cell r="V53">
            <v>17051.88</v>
          </cell>
          <cell r="W53">
            <v>0</v>
          </cell>
        </row>
        <row r="53">
          <cell r="Y53">
            <v>10387.38</v>
          </cell>
          <cell r="Z53">
            <v>97059.264</v>
          </cell>
          <cell r="AA53">
            <v>25652.52</v>
          </cell>
          <cell r="AB53">
            <v>127145.679</v>
          </cell>
          <cell r="AC53">
            <v>0</v>
          </cell>
          <cell r="AD53">
            <v>1588.32</v>
          </cell>
          <cell r="AE53">
            <v>0</v>
          </cell>
        </row>
        <row r="53">
          <cell r="AG53">
            <v>47290.3</v>
          </cell>
          <cell r="AH53">
            <v>122954.78</v>
          </cell>
        </row>
        <row r="53">
          <cell r="AL53">
            <v>747612.05</v>
          </cell>
          <cell r="AM53">
            <v>8000.04</v>
          </cell>
        </row>
        <row r="53">
          <cell r="AO53">
            <v>663672.51</v>
          </cell>
          <cell r="AP53">
            <v>0</v>
          </cell>
        </row>
        <row r="53">
          <cell r="AR53">
            <v>262340.65</v>
          </cell>
          <cell r="AS53">
            <v>6693.06</v>
          </cell>
        </row>
        <row r="53">
          <cell r="AU53">
            <v>61342.26</v>
          </cell>
          <cell r="AV53">
            <v>53415.54</v>
          </cell>
          <cell r="AW53">
            <v>13120.9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2799.8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3)</f>
        <v>18298.9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3)</f>
        <v>2448.11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3)</f>
        <v>2052.75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49732.2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3)</f>
        <v>11772.73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3)</f>
        <v>3533.59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27651.29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3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3)</f>
        <v>101392.63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3)</f>
        <v>2500.68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3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3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3)</f>
        <v>2620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3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3)</f>
        <v>4153.86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3)</f>
        <v>74163.51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3)</f>
        <v>17051.88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3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61833.163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3)</f>
        <v>10387.38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3)</f>
        <v>97059.26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3)</f>
        <v>25652.52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3)</f>
        <v>127145.679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3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3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3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0245.0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3)</f>
        <v>47290.3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3)</f>
        <v>122954.78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3)</f>
        <v>61342.26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57167.997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16954.35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3)</f>
        <v>747612.05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3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3)</f>
        <v>61342.26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17088.0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3)</f>
        <v>663672.51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3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3)</f>
        <v>53415.5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82154.6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3)</f>
        <v>262340.65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3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3)</f>
        <v>13120.97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0:16Z</cp:lastPrinted>
  <dcterms:modified xsi:type="dcterms:W3CDTF">2024-02-15T13:20:23Z</dcterms:modified>
  <cp:revision>0</cp:revision>
  <dc:subject/>
  <dc:title/>
</cp:coreProperties>
</file>